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z adóbevételek alakulása 2018. I. félév</t>
  </si>
  <si>
    <t xml:space="preserve">Adónem:</t>
  </si>
  <si>
    <t xml:space="preserve">Nyitó hátralék</t>
  </si>
  <si>
    <t xml:space="preserve">2018. évi előírás</t>
  </si>
  <si>
    <t xml:space="preserve">Összes terhelés</t>
  </si>
  <si>
    <t xml:space="preserve">Bevétel:</t>
  </si>
  <si>
    <t xml:space="preserve">Hátralék:</t>
  </si>
  <si>
    <t xml:space="preserve">Ebből nem esedékes:</t>
  </si>
  <si>
    <t xml:space="preserve">Tényleges hátralék</t>
  </si>
  <si>
    <t xml:space="preserve">Összes hátralékból régi:</t>
  </si>
  <si>
    <t xml:space="preserve">Összes hátralékból idei:</t>
  </si>
  <si>
    <t xml:space="preserve">Építményadó</t>
  </si>
  <si>
    <t xml:space="preserve">Msz. komm. adója</t>
  </si>
  <si>
    <t xml:space="preserve">Telekadó</t>
  </si>
  <si>
    <t xml:space="preserve">Beszedett id.forg.adó</t>
  </si>
  <si>
    <t xml:space="preserve">Épület utáni id.forg.adó</t>
  </si>
  <si>
    <t xml:space="preserve">Iparűzési adó</t>
  </si>
  <si>
    <t xml:space="preserve">T.f. bérbead-ból sz.jöv.</t>
  </si>
  <si>
    <t xml:space="preserve">Helyi adók összesen:</t>
  </si>
  <si>
    <t xml:space="preserve">Pótlék</t>
  </si>
  <si>
    <t xml:space="preserve">Bírs. és végrehajt. ktg.</t>
  </si>
  <si>
    <t xml:space="preserve">Egyéb beszedési szla</t>
  </si>
  <si>
    <t xml:space="preserve">Idegen bev. számla</t>
  </si>
  <si>
    <t xml:space="preserve">Egyéb bev. összesen:</t>
  </si>
  <si>
    <t xml:space="preserve">Helyi adók mindössz.:</t>
  </si>
  <si>
    <t xml:space="preserve">Gépjárműadó</t>
  </si>
  <si>
    <t xml:space="preserve">Talajterhelési díj</t>
  </si>
  <si>
    <t xml:space="preserve">Állig. elj. illeték</t>
  </si>
  <si>
    <t xml:space="preserve">Luxusadó</t>
  </si>
  <si>
    <t xml:space="preserve">Összes adó és adójel.</t>
  </si>
  <si>
    <t xml:space="preserve">Szentendre, 2018. július 12.</t>
  </si>
  <si>
    <t xml:space="preserve">dr. Ligetfalvi Kinga</t>
  </si>
  <si>
    <t xml:space="preserve">hatósági vezet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3" activeCellId="0" sqref="G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0" width="14.41"/>
    <col collapsed="false" customWidth="true" hidden="false" outlineLevel="0" max="5" min="5" style="2" width="14.41"/>
    <col collapsed="false" customWidth="true" hidden="false" outlineLevel="0" max="6" min="6" style="0" width="14.41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4.28"/>
    <col collapsed="false" customWidth="true" hidden="false" outlineLevel="0" max="11" min="11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11" customFormat="true" ht="39.9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6" t="s">
        <v>6</v>
      </c>
      <c r="G4" s="6" t="s">
        <v>7</v>
      </c>
      <c r="H4" s="6" t="s">
        <v>8</v>
      </c>
      <c r="I4" s="8" t="s">
        <v>9</v>
      </c>
      <c r="J4" s="9" t="s">
        <v>10</v>
      </c>
      <c r="K4" s="10"/>
    </row>
    <row r="5" customFormat="false" ht="9.95" hidden="false" customHeight="true" outlineLevel="0" collapsed="false">
      <c r="A5" s="12"/>
      <c r="B5" s="13"/>
      <c r="C5" s="13"/>
      <c r="D5" s="13"/>
      <c r="E5" s="14"/>
      <c r="F5" s="15"/>
      <c r="G5" s="13"/>
      <c r="H5" s="13"/>
      <c r="I5" s="15"/>
      <c r="J5" s="16"/>
    </row>
    <row r="6" customFormat="false" ht="20.1" hidden="false" customHeight="true" outlineLevel="0" collapsed="false">
      <c r="A6" s="17" t="s">
        <v>11</v>
      </c>
      <c r="B6" s="18" t="n">
        <v>81137500</v>
      </c>
      <c r="C6" s="19" t="n">
        <f aca="false">D6-B6</f>
        <v>515147861</v>
      </c>
      <c r="D6" s="19" t="n">
        <f aca="false">E6+F6</f>
        <v>596285361</v>
      </c>
      <c r="E6" s="20" t="n">
        <v>299418606</v>
      </c>
      <c r="F6" s="19" t="n">
        <v>296866755</v>
      </c>
      <c r="G6" s="19" t="n">
        <v>206609749</v>
      </c>
      <c r="H6" s="19" t="n">
        <f aca="false">F6-G6</f>
        <v>90257006</v>
      </c>
      <c r="I6" s="18" t="n">
        <v>61262838</v>
      </c>
      <c r="J6" s="21" t="n">
        <f aca="false">F6-I6</f>
        <v>235603917</v>
      </c>
    </row>
    <row r="7" customFormat="false" ht="20.1" hidden="false" customHeight="true" outlineLevel="0" collapsed="false">
      <c r="A7" s="17" t="s">
        <v>12</v>
      </c>
      <c r="B7" s="19" t="n">
        <v>8188077</v>
      </c>
      <c r="C7" s="19" t="n">
        <f aca="false">D7-B7</f>
        <v>18610461</v>
      </c>
      <c r="D7" s="19" t="n">
        <f aca="false">E7+F7</f>
        <v>26798538</v>
      </c>
      <c r="E7" s="20" t="n">
        <v>10679373</v>
      </c>
      <c r="F7" s="19" t="n">
        <v>16119165</v>
      </c>
      <c r="G7" s="19" t="n">
        <v>7578498</v>
      </c>
      <c r="H7" s="19" t="n">
        <f aca="false">F7-G7</f>
        <v>8540667</v>
      </c>
      <c r="I7" s="19" t="n">
        <v>6574727</v>
      </c>
      <c r="J7" s="21" t="n">
        <f aca="false">F7-I7</f>
        <v>9544438</v>
      </c>
    </row>
    <row r="8" customFormat="false" ht="20.1" hidden="false" customHeight="true" outlineLevel="0" collapsed="false">
      <c r="A8" s="17" t="s">
        <v>13</v>
      </c>
      <c r="B8" s="19" t="n">
        <v>38387949</v>
      </c>
      <c r="C8" s="19" t="n">
        <f aca="false">D8-B8</f>
        <v>66895912</v>
      </c>
      <c r="D8" s="19" t="n">
        <f aca="false">E8+F8</f>
        <v>105283861</v>
      </c>
      <c r="E8" s="20" t="n">
        <v>42949424</v>
      </c>
      <c r="F8" s="19" t="n">
        <v>62334437</v>
      </c>
      <c r="G8" s="19" t="n">
        <v>33861956</v>
      </c>
      <c r="H8" s="19" t="n">
        <f aca="false">F8-G8</f>
        <v>28472481</v>
      </c>
      <c r="I8" s="19" t="n">
        <v>24009681</v>
      </c>
      <c r="J8" s="21" t="n">
        <f aca="false">F8-I8</f>
        <v>38324756</v>
      </c>
    </row>
    <row r="9" customFormat="false" ht="20.1" hidden="false" customHeight="true" outlineLevel="0" collapsed="false">
      <c r="A9" s="17" t="s">
        <v>14</v>
      </c>
      <c r="B9" s="19" t="n">
        <v>55440</v>
      </c>
      <c r="C9" s="19" t="n">
        <f aca="false">D9-B9</f>
        <v>7150950</v>
      </c>
      <c r="D9" s="19" t="n">
        <f aca="false">E9+F9</f>
        <v>7206390</v>
      </c>
      <c r="E9" s="20" t="n">
        <v>6273050</v>
      </c>
      <c r="F9" s="19" t="n">
        <v>933340</v>
      </c>
      <c r="G9" s="19" t="n">
        <v>841780</v>
      </c>
      <c r="H9" s="19" t="n">
        <f aca="false">F9-G9</f>
        <v>91560</v>
      </c>
      <c r="I9" s="19" t="n">
        <v>55440</v>
      </c>
      <c r="J9" s="21" t="n">
        <f aca="false">F9-I9</f>
        <v>877900</v>
      </c>
    </row>
    <row r="10" customFormat="false" ht="20.1" hidden="false" customHeight="true" outlineLevel="0" collapsed="false">
      <c r="A10" s="22" t="s">
        <v>15</v>
      </c>
      <c r="B10" s="19" t="n">
        <v>139500</v>
      </c>
      <c r="C10" s="19" t="n">
        <f aca="false">D10-B10</f>
        <v>-94500</v>
      </c>
      <c r="D10" s="19" t="n">
        <f aca="false">E10+F10</f>
        <v>45000</v>
      </c>
      <c r="E10" s="20" t="n">
        <v>0</v>
      </c>
      <c r="F10" s="19" t="n">
        <v>45000</v>
      </c>
      <c r="G10" s="19" t="n">
        <v>0</v>
      </c>
      <c r="H10" s="19" t="n">
        <f aca="false">F10-G10</f>
        <v>45000</v>
      </c>
      <c r="I10" s="19" t="n">
        <v>45000</v>
      </c>
      <c r="J10" s="21" t="n">
        <f aca="false">F10-I10</f>
        <v>0</v>
      </c>
    </row>
    <row r="11" customFormat="false" ht="20.1" hidden="false" customHeight="true" outlineLevel="0" collapsed="false">
      <c r="A11" s="17" t="s">
        <v>16</v>
      </c>
      <c r="B11" s="19" t="n">
        <v>116982259</v>
      </c>
      <c r="C11" s="19" t="n">
        <f aca="false">D11-B11</f>
        <v>1568043899</v>
      </c>
      <c r="D11" s="19" t="n">
        <f aca="false">E11+F11</f>
        <v>1685026158</v>
      </c>
      <c r="E11" s="20" t="n">
        <v>801417421</v>
      </c>
      <c r="F11" s="19" t="n">
        <v>883608737</v>
      </c>
      <c r="G11" s="19" t="n">
        <v>757627788</v>
      </c>
      <c r="H11" s="19" t="n">
        <f aca="false">F11-G11</f>
        <v>125980949</v>
      </c>
      <c r="I11" s="19" t="n">
        <v>51847462</v>
      </c>
      <c r="J11" s="21" t="n">
        <f aca="false">F11-I11</f>
        <v>831761275</v>
      </c>
    </row>
    <row r="12" customFormat="false" ht="20.1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5" t="n">
        <v>0</v>
      </c>
      <c r="F12" s="24" t="n">
        <v>0</v>
      </c>
      <c r="G12" s="24" t="n">
        <v>0</v>
      </c>
      <c r="H12" s="24" t="n">
        <f aca="false">F12-G12</f>
        <v>0</v>
      </c>
      <c r="I12" s="24" t="n">
        <v>0</v>
      </c>
      <c r="J12" s="26" t="n">
        <f aca="false">F12-I12</f>
        <v>0</v>
      </c>
    </row>
    <row r="13" customFormat="false" ht="20.1" hidden="false" customHeight="true" outlineLevel="0" collapsed="false">
      <c r="A13" s="27" t="s">
        <v>18</v>
      </c>
      <c r="B13" s="28" t="n">
        <f aca="false">SUM(B6:B12)</f>
        <v>244890725</v>
      </c>
      <c r="C13" s="28" t="n">
        <f aca="false">D13-B13</f>
        <v>2175754583</v>
      </c>
      <c r="D13" s="28" t="n">
        <f aca="false">E13+F13</f>
        <v>2420645308</v>
      </c>
      <c r="E13" s="29" t="n">
        <f aca="false">SUM(E6:E12)</f>
        <v>1160737874</v>
      </c>
      <c r="F13" s="28" t="n">
        <f aca="false">SUM(F6:F12)</f>
        <v>1259907434</v>
      </c>
      <c r="G13" s="28" t="n">
        <f aca="false">SUM(G6:G12)</f>
        <v>1006519771</v>
      </c>
      <c r="H13" s="28" t="n">
        <f aca="false">SUM(H6:H12)</f>
        <v>253387663</v>
      </c>
      <c r="I13" s="28" t="n">
        <f aca="false">SUM(I6:I12)</f>
        <v>143795148</v>
      </c>
      <c r="J13" s="30" t="n">
        <f aca="false">F13-I13</f>
        <v>1116112286</v>
      </c>
    </row>
    <row r="14" customFormat="false" ht="20.1" hidden="false" customHeight="true" outlineLevel="0" collapsed="false">
      <c r="A14" s="31" t="s">
        <v>19</v>
      </c>
      <c r="B14" s="32" t="n">
        <v>12598269</v>
      </c>
      <c r="C14" s="32" t="n">
        <f aca="false">D14-B14+G14</f>
        <v>1757505</v>
      </c>
      <c r="D14" s="32" t="n">
        <f aca="false">E14+F14</f>
        <v>14314546</v>
      </c>
      <c r="E14" s="33" t="n">
        <v>1515660</v>
      </c>
      <c r="F14" s="32" t="n">
        <v>12798886</v>
      </c>
      <c r="G14" s="32" t="n">
        <v>41228</v>
      </c>
      <c r="H14" s="32" t="n">
        <f aca="false">F14-G14</f>
        <v>12757658</v>
      </c>
      <c r="I14" s="32" t="n">
        <v>10017508</v>
      </c>
      <c r="J14" s="34" t="n">
        <f aca="false">F14-I14</f>
        <v>2781378</v>
      </c>
    </row>
    <row r="15" customFormat="false" ht="20.1" hidden="false" customHeight="true" outlineLevel="0" collapsed="false">
      <c r="A15" s="17" t="s">
        <v>20</v>
      </c>
      <c r="B15" s="19" t="n">
        <v>79445656</v>
      </c>
      <c r="C15" s="19" t="n">
        <f aca="false">D15-B15</f>
        <v>-3295302</v>
      </c>
      <c r="D15" s="19" t="n">
        <f aca="false">E15+F15</f>
        <v>76150354</v>
      </c>
      <c r="E15" s="35" t="n">
        <v>5013905</v>
      </c>
      <c r="F15" s="19" t="n">
        <v>71136449</v>
      </c>
      <c r="G15" s="19" t="n">
        <v>1527371</v>
      </c>
      <c r="H15" s="19" t="n">
        <f aca="false">F15-G15</f>
        <v>69609078</v>
      </c>
      <c r="I15" s="19" t="n">
        <v>70249447</v>
      </c>
      <c r="J15" s="21" t="n">
        <f aca="false">F15-I15</f>
        <v>887002</v>
      </c>
    </row>
    <row r="16" customFormat="false" ht="20.1" hidden="false" customHeight="true" outlineLevel="0" collapsed="false">
      <c r="A16" s="17" t="s">
        <v>21</v>
      </c>
      <c r="B16" s="19" t="n">
        <v>0</v>
      </c>
      <c r="C16" s="19" t="n">
        <f aca="false">D16-B16</f>
        <v>0</v>
      </c>
      <c r="D16" s="19" t="n">
        <f aca="false">E16+F16</f>
        <v>0</v>
      </c>
      <c r="E16" s="20" t="n">
        <v>0</v>
      </c>
      <c r="F16" s="19" t="n">
        <v>0</v>
      </c>
      <c r="G16" s="19" t="n">
        <v>0</v>
      </c>
      <c r="H16" s="19" t="n">
        <f aca="false">F16-G16</f>
        <v>0</v>
      </c>
      <c r="I16" s="19" t="n">
        <v>0</v>
      </c>
      <c r="J16" s="21" t="n">
        <f aca="false">F16-I16</f>
        <v>0</v>
      </c>
    </row>
    <row r="17" customFormat="false" ht="20.1" hidden="false" customHeight="true" outlineLevel="0" collapsed="false">
      <c r="A17" s="23" t="s">
        <v>22</v>
      </c>
      <c r="B17" s="24" t="n">
        <v>0</v>
      </c>
      <c r="C17" s="24" t="n">
        <f aca="false">D17-B17</f>
        <v>0</v>
      </c>
      <c r="D17" s="24" t="n">
        <f aca="false">E17+F17</f>
        <v>0</v>
      </c>
      <c r="E17" s="25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6" t="n">
        <f aca="false">F17-I17</f>
        <v>0</v>
      </c>
    </row>
    <row r="18" customFormat="false" ht="20.1" hidden="false" customHeight="true" outlineLevel="0" collapsed="false">
      <c r="A18" s="27" t="s">
        <v>23</v>
      </c>
      <c r="B18" s="28" t="n">
        <f aca="false">SUM(B14:B17)</f>
        <v>92043925</v>
      </c>
      <c r="C18" s="28" t="n">
        <f aca="false">D18-B18</f>
        <v>-1579025</v>
      </c>
      <c r="D18" s="28" t="n">
        <f aca="false">E18+F18</f>
        <v>90464900</v>
      </c>
      <c r="E18" s="29" t="n">
        <f aca="false">SUM(E14:E17)</f>
        <v>6529565</v>
      </c>
      <c r="F18" s="28" t="n">
        <f aca="false">SUM(F14:F17)</f>
        <v>83935335</v>
      </c>
      <c r="G18" s="28" t="n">
        <f aca="false">SUM(G14:G17)</f>
        <v>1568599</v>
      </c>
      <c r="H18" s="28" t="n">
        <f aca="false">SUM(H14:H17)</f>
        <v>82366736</v>
      </c>
      <c r="I18" s="28" t="n">
        <f aca="false">SUM(I14:I17)</f>
        <v>80266955</v>
      </c>
      <c r="J18" s="30" t="n">
        <f aca="false">F18-I18</f>
        <v>3668380</v>
      </c>
    </row>
    <row r="19" customFormat="false" ht="20.1" hidden="false" customHeight="true" outlineLevel="0" collapsed="false">
      <c r="A19" s="36" t="s">
        <v>24</v>
      </c>
      <c r="B19" s="37" t="n">
        <f aca="false">SUM(B18,B13)</f>
        <v>336934650</v>
      </c>
      <c r="C19" s="37" t="n">
        <f aca="false">D19-B19</f>
        <v>2174175558</v>
      </c>
      <c r="D19" s="37" t="n">
        <f aca="false">E19+F19</f>
        <v>2511110208</v>
      </c>
      <c r="E19" s="38" t="n">
        <f aca="false">E13+E18</f>
        <v>1167267439</v>
      </c>
      <c r="F19" s="37" t="n">
        <f aca="false">F13+F18</f>
        <v>1343842769</v>
      </c>
      <c r="G19" s="37" t="n">
        <f aca="false">G13+G18</f>
        <v>1008088370</v>
      </c>
      <c r="H19" s="37" t="n">
        <f aca="false">H13+H18</f>
        <v>335754399</v>
      </c>
      <c r="I19" s="37" t="n">
        <f aca="false">I13+I18</f>
        <v>224062103</v>
      </c>
      <c r="J19" s="39" t="n">
        <f aca="false">F19-I19</f>
        <v>1119780666</v>
      </c>
    </row>
    <row r="20" customFormat="false" ht="9.95" hidden="false" customHeight="true" outlineLevel="0" collapsed="false">
      <c r="A20" s="27"/>
      <c r="B20" s="40"/>
      <c r="C20" s="40"/>
      <c r="D20" s="40"/>
      <c r="E20" s="41"/>
      <c r="F20" s="40"/>
      <c r="G20" s="40"/>
      <c r="H20" s="40"/>
      <c r="I20" s="40"/>
      <c r="J20" s="42"/>
    </row>
    <row r="21" customFormat="false" ht="20.1" hidden="false" customHeight="true" outlineLevel="0" collapsed="false">
      <c r="A21" s="43" t="s">
        <v>25</v>
      </c>
      <c r="B21" s="44" t="n">
        <v>11044246</v>
      </c>
      <c r="C21" s="44" t="n">
        <f aca="false">D21-B21</f>
        <v>104776564</v>
      </c>
      <c r="D21" s="44" t="n">
        <f aca="false">E21+F21</f>
        <v>115820810</v>
      </c>
      <c r="E21" s="45" t="n">
        <v>62838108</v>
      </c>
      <c r="F21" s="44" t="n">
        <v>52982702</v>
      </c>
      <c r="G21" s="44" t="n">
        <v>42271446</v>
      </c>
      <c r="H21" s="44" t="n">
        <f aca="false">F21-G21</f>
        <v>10711256</v>
      </c>
      <c r="I21" s="44" t="n">
        <v>6074248</v>
      </c>
      <c r="J21" s="46" t="n">
        <f aca="false">F21-I21</f>
        <v>46908454</v>
      </c>
    </row>
    <row r="22" customFormat="false" ht="9.95" hidden="false" customHeight="true" outlineLevel="0" collapsed="false">
      <c r="A22" s="47"/>
      <c r="B22" s="48"/>
      <c r="C22" s="48"/>
      <c r="D22" s="48"/>
      <c r="E22" s="49"/>
      <c r="F22" s="48"/>
      <c r="G22" s="48"/>
      <c r="H22" s="48"/>
      <c r="I22" s="48"/>
      <c r="J22" s="50"/>
    </row>
    <row r="23" customFormat="false" ht="20.1" hidden="false" customHeight="true" outlineLevel="0" collapsed="false">
      <c r="A23" s="27" t="s">
        <v>26</v>
      </c>
      <c r="B23" s="28" t="n">
        <v>3711775</v>
      </c>
      <c r="C23" s="28" t="n">
        <f aca="false">D23-B23</f>
        <v>5131783</v>
      </c>
      <c r="D23" s="28" t="n">
        <f aca="false">E23+F23</f>
        <v>8843558</v>
      </c>
      <c r="E23" s="29" t="n">
        <v>2877301</v>
      </c>
      <c r="F23" s="28" t="n">
        <v>5966257</v>
      </c>
      <c r="G23" s="28" t="n">
        <v>1241635</v>
      </c>
      <c r="H23" s="28" t="n">
        <f aca="false">F23-G23</f>
        <v>4724622</v>
      </c>
      <c r="I23" s="28" t="n">
        <v>2862587</v>
      </c>
      <c r="J23" s="30" t="n">
        <f aca="false">F23-I23</f>
        <v>3103670</v>
      </c>
    </row>
    <row r="24" customFormat="false" ht="9.95" hidden="false" customHeight="true" outlineLevel="0" collapsed="false">
      <c r="A24" s="47"/>
      <c r="B24" s="48"/>
      <c r="C24" s="51"/>
      <c r="D24" s="48"/>
      <c r="E24" s="49"/>
      <c r="F24" s="48"/>
      <c r="G24" s="48"/>
      <c r="H24" s="48"/>
      <c r="I24" s="48"/>
      <c r="J24" s="50"/>
    </row>
    <row r="25" s="54" customFormat="true" ht="19.5" hidden="false" customHeight="true" outlineLevel="0" collapsed="false">
      <c r="A25" s="52" t="s">
        <v>27</v>
      </c>
      <c r="B25" s="53" t="n">
        <v>0</v>
      </c>
      <c r="C25" s="28" t="n">
        <f aca="false">D25-B25</f>
        <v>0</v>
      </c>
      <c r="D25" s="28" t="n">
        <f aca="false">E25+F25</f>
        <v>0</v>
      </c>
      <c r="E25" s="29" t="n">
        <v>0</v>
      </c>
      <c r="F25" s="28" t="n">
        <v>0</v>
      </c>
      <c r="G25" s="28" t="n">
        <v>0</v>
      </c>
      <c r="H25" s="28" t="n">
        <f aca="false">F25-G25</f>
        <v>0</v>
      </c>
      <c r="I25" s="28" t="n">
        <v>0</v>
      </c>
      <c r="J25" s="30" t="n">
        <f aca="false">F25-I25</f>
        <v>0</v>
      </c>
      <c r="K25" s="3"/>
    </row>
    <row r="26" customFormat="false" ht="9.95" hidden="false" customHeight="true" outlineLevel="0" collapsed="false">
      <c r="A26" s="47"/>
      <c r="B26" s="48"/>
      <c r="C26" s="51"/>
      <c r="D26" s="48"/>
      <c r="E26" s="49"/>
      <c r="F26" s="48"/>
      <c r="G26" s="48"/>
      <c r="H26" s="48"/>
      <c r="I26" s="48"/>
      <c r="J26" s="50"/>
    </row>
    <row r="27" s="55" customFormat="true" ht="19.5" hidden="false" customHeight="true" outlineLevel="0" collapsed="false">
      <c r="A27" s="52" t="s">
        <v>28</v>
      </c>
      <c r="B27" s="53" t="n">
        <v>0</v>
      </c>
      <c r="C27" s="28" t="n">
        <f aca="false">D27-B27</f>
        <v>0</v>
      </c>
      <c r="D27" s="28" t="n">
        <f aca="false">E27+F27</f>
        <v>0</v>
      </c>
      <c r="E27" s="29" t="n">
        <v>0</v>
      </c>
      <c r="F27" s="28" t="n">
        <v>0</v>
      </c>
      <c r="G27" s="28" t="n">
        <v>0</v>
      </c>
      <c r="H27" s="28" t="n">
        <f aca="false">F27-G27</f>
        <v>0</v>
      </c>
      <c r="I27" s="28" t="n">
        <v>0</v>
      </c>
      <c r="J27" s="30" t="n">
        <f aca="false">F27-I27</f>
        <v>0</v>
      </c>
      <c r="K27" s="3"/>
    </row>
    <row r="28" customFormat="false" ht="9.95" hidden="false" customHeight="true" outlineLevel="0" collapsed="false">
      <c r="A28" s="47"/>
      <c r="B28" s="48"/>
      <c r="C28" s="51"/>
      <c r="D28" s="48"/>
      <c r="E28" s="49"/>
      <c r="F28" s="48"/>
      <c r="G28" s="48"/>
      <c r="H28" s="48"/>
      <c r="I28" s="48"/>
      <c r="J28" s="50"/>
    </row>
    <row r="29" customFormat="false" ht="20.1" hidden="false" customHeight="true" outlineLevel="0" collapsed="false">
      <c r="A29" s="27" t="s">
        <v>29</v>
      </c>
      <c r="B29" s="56" t="n">
        <f aca="false">B19+B21+B23+B25+B27</f>
        <v>351690671</v>
      </c>
      <c r="C29" s="28" t="n">
        <f aca="false">SUM(C6,C7,C8,C9,C10,C11,C14,C15,C16,C17,C21,C23,C25,C27)</f>
        <v>2284125133</v>
      </c>
      <c r="D29" s="57" t="n">
        <f aca="false">D19+D21+D23+D25+D27</f>
        <v>2635774576</v>
      </c>
      <c r="E29" s="29" t="n">
        <f aca="false">E19+E21+E23+E25+E27</f>
        <v>1232982848</v>
      </c>
      <c r="F29" s="28" t="n">
        <f aca="false">F19+F21+F23+F25+F27</f>
        <v>1402791728</v>
      </c>
      <c r="G29" s="28" t="n">
        <f aca="false">G19+G21+G23+G25+G27</f>
        <v>1051601451</v>
      </c>
      <c r="H29" s="28" t="n">
        <f aca="false">H19+H21+H23+H25+H27</f>
        <v>351190277</v>
      </c>
      <c r="I29" s="28" t="n">
        <f aca="false">I19+I21+I23+I25+I27</f>
        <v>232998938</v>
      </c>
      <c r="J29" s="30" t="n">
        <f aca="false">J19+J21+J23+J25+J27</f>
        <v>1169792790</v>
      </c>
      <c r="L29" s="58"/>
    </row>
    <row r="31" customFormat="false" ht="15" hidden="false" customHeight="false" outlineLevel="0" collapsed="false">
      <c r="A31" s="59" t="s">
        <v>30</v>
      </c>
      <c r="B31" s="59"/>
      <c r="C31" s="54"/>
    </row>
    <row r="32" customFormat="false" ht="15.75" hidden="false" customHeight="false" outlineLevel="0" collapsed="false">
      <c r="A32" s="60"/>
      <c r="B32" s="60"/>
      <c r="G32" s="61" t="s">
        <v>31</v>
      </c>
      <c r="H32" s="61"/>
    </row>
    <row r="33" customFormat="false" ht="15" hidden="false" customHeight="false" outlineLevel="0" collapsed="false">
      <c r="G33" s="62" t="s">
        <v>32</v>
      </c>
      <c r="H33" s="62"/>
    </row>
  </sheetData>
  <mergeCells count="5">
    <mergeCell ref="A1:J3"/>
    <mergeCell ref="A31:B31"/>
    <mergeCell ref="A32:B32"/>
    <mergeCell ref="G32:H32"/>
    <mergeCell ref="G33:H33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3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false" outlineLevel="0" max="9" min="9" style="0" width="11.85"/>
    <col collapsed="false" customWidth="true" hidden="false" outlineLevel="0" max="10" min="10" style="0" width="13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. Gerendás Gábor</cp:lastModifiedBy>
  <cp:lastPrinted>2015-07-13T08:56:47Z</cp:lastPrinted>
  <dcterms:modified xsi:type="dcterms:W3CDTF">2018-07-24T07:01:49Z</dcterms:modified>
  <cp:revision>0</cp:revision>
  <dc:subject/>
  <dc:title/>
</cp:coreProperties>
</file>