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dóbevételek összehasonlítás 2017. - 2018. I. félév</t>
  </si>
  <si>
    <t xml:space="preserve">Adónem:</t>
  </si>
  <si>
    <t xml:space="preserve">2017. évi előírás (Ft)</t>
  </si>
  <si>
    <t xml:space="preserve">Bevétel 2017.06.30. (Ft)</t>
  </si>
  <si>
    <t xml:space="preserve">2018. évi előírás (Ft)</t>
  </si>
  <si>
    <t xml:space="preserve">Bevétel 2018.06.30. (Ft)</t>
  </si>
  <si>
    <t xml:space="preserve">Építményadó</t>
  </si>
  <si>
    <t xml:space="preserve">Msz. Komm. Adója</t>
  </si>
  <si>
    <t xml:space="preserve">Telekadó</t>
  </si>
  <si>
    <t xml:space="preserve">Beszedett id.forg.adó</t>
  </si>
  <si>
    <t xml:space="preserve">Épület utáni id.forg.adó</t>
  </si>
  <si>
    <t xml:space="preserve">Iparűzési adó</t>
  </si>
  <si>
    <t xml:space="preserve">Gépjárműadó</t>
  </si>
  <si>
    <t xml:space="preserve">Pótlék</t>
  </si>
  <si>
    <t xml:space="preserve">Mulasztási bírság</t>
  </si>
  <si>
    <t xml:space="preserve">Talajterhelési díj</t>
  </si>
  <si>
    <t xml:space="preserve">Összesen:</t>
  </si>
  <si>
    <t xml:space="preserve">Szentendre, 2018. július 12.</t>
  </si>
  <si>
    <t xml:space="preserve">dr. Ligetfalvi Kinga</t>
  </si>
  <si>
    <t xml:space="preserve">hatósági vezet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2.42"/>
    <col collapsed="false" customWidth="true" hidden="false" outlineLevel="0" max="3" min="3" style="0" width="34.41"/>
    <col collapsed="false" customWidth="true" hidden="false" outlineLevel="0" max="4" min="4" style="0" width="19.28"/>
    <col collapsed="false" customWidth="true" hidden="false" outlineLevel="0" max="5" min="5" style="0" width="24.28"/>
    <col collapsed="false" customWidth="true" hidden="false" outlineLevel="0" max="6" min="6" style="0" width="11.13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</row>
    <row r="2" customFormat="false" ht="36" hidden="false" customHeight="tru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4" t="s">
        <v>5</v>
      </c>
    </row>
    <row r="3" customFormat="false" ht="24.95" hidden="false" customHeight="true" outlineLevel="0" collapsed="false">
      <c r="A3" s="5" t="s">
        <v>6</v>
      </c>
      <c r="B3" s="6" t="n">
        <v>480716454</v>
      </c>
      <c r="C3" s="7" t="n">
        <v>296168585</v>
      </c>
      <c r="D3" s="6" t="n">
        <v>515147861</v>
      </c>
      <c r="E3" s="7" t="n">
        <v>299418606</v>
      </c>
      <c r="F3" s="8"/>
      <c r="G3" s="9"/>
    </row>
    <row r="4" customFormat="false" ht="24.95" hidden="false" customHeight="true" outlineLevel="0" collapsed="false">
      <c r="A4" s="10" t="s">
        <v>7</v>
      </c>
      <c r="B4" s="11" t="n">
        <v>21860225</v>
      </c>
      <c r="C4" s="12" t="n">
        <v>16424506</v>
      </c>
      <c r="D4" s="11" t="n">
        <v>18610461</v>
      </c>
      <c r="E4" s="12" t="n">
        <v>10679373</v>
      </c>
      <c r="F4" s="8"/>
      <c r="G4" s="9"/>
    </row>
    <row r="5" customFormat="false" ht="24.95" hidden="false" customHeight="true" outlineLevel="0" collapsed="false">
      <c r="A5" s="10" t="s">
        <v>8</v>
      </c>
      <c r="B5" s="11" t="n">
        <v>85997800</v>
      </c>
      <c r="C5" s="12" t="n">
        <v>32974436</v>
      </c>
      <c r="D5" s="11" t="n">
        <v>66895912</v>
      </c>
      <c r="E5" s="12" t="n">
        <v>42949424</v>
      </c>
      <c r="F5" s="8"/>
      <c r="G5" s="9"/>
    </row>
    <row r="6" customFormat="false" ht="24.95" hidden="false" customHeight="true" outlineLevel="0" collapsed="false">
      <c r="A6" s="10" t="s">
        <v>9</v>
      </c>
      <c r="B6" s="11" t="n">
        <v>4592623</v>
      </c>
      <c r="C6" s="12" t="n">
        <v>4601180</v>
      </c>
      <c r="D6" s="11" t="n">
        <v>7150950</v>
      </c>
      <c r="E6" s="12" t="n">
        <v>6273050</v>
      </c>
      <c r="F6" s="8"/>
      <c r="G6" s="9"/>
    </row>
    <row r="7" customFormat="false" ht="24.95" hidden="false" customHeight="true" outlineLevel="0" collapsed="false">
      <c r="A7" s="10" t="s">
        <v>10</v>
      </c>
      <c r="B7" s="11" t="n">
        <v>-19773</v>
      </c>
      <c r="C7" s="12" t="n">
        <v>-19773</v>
      </c>
      <c r="D7" s="11" t="n">
        <v>-94500</v>
      </c>
      <c r="E7" s="12" t="n">
        <v>0</v>
      </c>
      <c r="F7" s="8"/>
      <c r="G7" s="9"/>
    </row>
    <row r="8" customFormat="false" ht="24.95" hidden="false" customHeight="true" outlineLevel="0" collapsed="false">
      <c r="A8" s="10" t="s">
        <v>11</v>
      </c>
      <c r="B8" s="11" t="n">
        <v>1440132429</v>
      </c>
      <c r="C8" s="12" t="n">
        <v>715653791</v>
      </c>
      <c r="D8" s="11" t="n">
        <v>1568043899</v>
      </c>
      <c r="E8" s="12" t="n">
        <v>801417421</v>
      </c>
      <c r="F8" s="8"/>
      <c r="G8" s="9"/>
    </row>
    <row r="9" customFormat="false" ht="24.95" hidden="false" customHeight="true" outlineLevel="0" collapsed="false">
      <c r="A9" s="10" t="s">
        <v>12</v>
      </c>
      <c r="B9" s="11" t="n">
        <v>105354037</v>
      </c>
      <c r="C9" s="12" t="n">
        <v>64817654</v>
      </c>
      <c r="D9" s="11" t="n">
        <v>104776564</v>
      </c>
      <c r="E9" s="12" t="n">
        <v>62838108</v>
      </c>
      <c r="F9" s="8"/>
      <c r="G9" s="9"/>
    </row>
    <row r="10" customFormat="false" ht="24.95" hidden="false" customHeight="true" outlineLevel="0" collapsed="false">
      <c r="A10" s="10" t="s">
        <v>13</v>
      </c>
      <c r="B10" s="11" t="n">
        <v>2317813</v>
      </c>
      <c r="C10" s="12" t="n">
        <v>2037890</v>
      </c>
      <c r="D10" s="11" t="n">
        <v>1757505</v>
      </c>
      <c r="E10" s="12" t="n">
        <v>1515660</v>
      </c>
      <c r="F10" s="8"/>
      <c r="G10" s="9"/>
    </row>
    <row r="11" customFormat="false" ht="24.95" hidden="false" customHeight="true" outlineLevel="0" collapsed="false">
      <c r="A11" s="10" t="s">
        <v>14</v>
      </c>
      <c r="B11" s="11" t="n">
        <v>-402401</v>
      </c>
      <c r="C11" s="12" t="n">
        <v>6617141</v>
      </c>
      <c r="D11" s="11" t="n">
        <v>-3295302</v>
      </c>
      <c r="E11" s="12" t="n">
        <v>5013905</v>
      </c>
      <c r="F11" s="8"/>
      <c r="G11" s="9"/>
    </row>
    <row r="12" customFormat="false" ht="24.95" hidden="false" customHeight="true" outlineLevel="0" collapsed="false">
      <c r="A12" s="13" t="s">
        <v>15</v>
      </c>
      <c r="B12" s="14" t="n">
        <v>4266430</v>
      </c>
      <c r="C12" s="15" t="n">
        <v>2337064</v>
      </c>
      <c r="D12" s="14" t="n">
        <v>5131783</v>
      </c>
      <c r="E12" s="15" t="n">
        <v>2877301</v>
      </c>
      <c r="F12" s="8"/>
      <c r="G12" s="9"/>
    </row>
    <row r="13" customFormat="false" ht="24.95" hidden="false" customHeight="true" outlineLevel="0" collapsed="false">
      <c r="A13" s="16" t="s">
        <v>16</v>
      </c>
      <c r="B13" s="17" t="n">
        <v>2144815637</v>
      </c>
      <c r="C13" s="18" t="n">
        <v>1141612474</v>
      </c>
      <c r="D13" s="17" t="n">
        <f aca="false">SUM(D3:D12)</f>
        <v>2284125133</v>
      </c>
      <c r="E13" s="18" t="n">
        <f aca="false">SUM(E3:E12)</f>
        <v>1232982848</v>
      </c>
      <c r="F13" s="8"/>
    </row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2" customFormat="false" ht="12.75" hidden="false" customHeight="false" outlineLevel="0" collapsed="false">
      <c r="D22" s="19"/>
    </row>
    <row r="23" customFormat="false" ht="12.75" hidden="false" customHeight="false" outlineLevel="0" collapsed="false">
      <c r="A23" s="20" t="s">
        <v>17</v>
      </c>
      <c r="D23" s="19"/>
      <c r="E23" s="21" t="s">
        <v>18</v>
      </c>
    </row>
    <row r="24" customFormat="false" ht="12.75" hidden="false" customHeight="false" outlineLevel="0" collapsed="false">
      <c r="E24" s="22" t="s">
        <v>19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08:21:50Z</dcterms:created>
  <dc:creator>Maksa</dc:creator>
  <dc:description/>
  <dc:language>en-US</dc:language>
  <cp:lastModifiedBy>Lakos Tünde</cp:lastModifiedBy>
  <cp:lastPrinted>2018-07-12T08:11:58Z</cp:lastPrinted>
  <dcterms:modified xsi:type="dcterms:W3CDTF">2018-07-12T08:12:26Z</dcterms:modified>
  <cp:revision>0</cp:revision>
  <dc:subject/>
  <dc:title/>
</cp:coreProperties>
</file>