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Az adóbevételek alakulása 2018. III. negyedév</t>
  </si>
  <si>
    <t xml:space="preserve">Adónem:</t>
  </si>
  <si>
    <t xml:space="preserve">Nyitó hátralék</t>
  </si>
  <si>
    <t xml:space="preserve">2018. évi előírás</t>
  </si>
  <si>
    <t xml:space="preserve">Összes terhelés</t>
  </si>
  <si>
    <t xml:space="preserve">Bevétel:</t>
  </si>
  <si>
    <t xml:space="preserve">Hátralék:</t>
  </si>
  <si>
    <t xml:space="preserve">Ebből nem esedékes:</t>
  </si>
  <si>
    <t xml:space="preserve">Tényleges hátralék</t>
  </si>
  <si>
    <t xml:space="preserve">Összes hátralékból régi:</t>
  </si>
  <si>
    <t xml:space="preserve">Összes hátralékból idei:</t>
  </si>
  <si>
    <t xml:space="preserve">Építményadó</t>
  </si>
  <si>
    <t xml:space="preserve">Msz. komm. adója</t>
  </si>
  <si>
    <t xml:space="preserve">Telekadó</t>
  </si>
  <si>
    <t xml:space="preserve">Beszedett id.forg.adó</t>
  </si>
  <si>
    <t xml:space="preserve">Épület utáni id.forg.adó</t>
  </si>
  <si>
    <t xml:space="preserve">Iparűzési adó</t>
  </si>
  <si>
    <t xml:space="preserve">T.f. bérbead-ból sz.jöv.</t>
  </si>
  <si>
    <t xml:space="preserve">Helyi adók összesen:</t>
  </si>
  <si>
    <t xml:space="preserve">Pótlék</t>
  </si>
  <si>
    <t xml:space="preserve">Bírs. és végrehajt. ktg.</t>
  </si>
  <si>
    <t xml:space="preserve">Egyéb beszedési szla</t>
  </si>
  <si>
    <t xml:space="preserve">Idegen bev. számla</t>
  </si>
  <si>
    <t xml:space="preserve">Egyéb bev. összesen:</t>
  </si>
  <si>
    <t xml:space="preserve">Helyi adók mindössz.:</t>
  </si>
  <si>
    <t xml:space="preserve">Gépjárműadó</t>
  </si>
  <si>
    <t xml:space="preserve">Talajterhelési díj</t>
  </si>
  <si>
    <t xml:space="preserve">Állig. elj. illeték</t>
  </si>
  <si>
    <t xml:space="preserve">Luxusadó</t>
  </si>
  <si>
    <t xml:space="preserve">Összes adó és adójel.</t>
  </si>
  <si>
    <t xml:space="preserve">Szentendre, 2018. október 9.</t>
  </si>
  <si>
    <t xml:space="preserve">dr. Ligetfalvi Kinga</t>
  </si>
  <si>
    <t xml:space="preserve">Tállai Tiborné</t>
  </si>
  <si>
    <t xml:space="preserve">Lakos Tünde</t>
  </si>
  <si>
    <t xml:space="preserve">hatósági vezet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#,##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Jelölőszín (1)" xfId="20"/>
    <cellStyle name="Jelölőszín (2)" xfId="21"/>
    <cellStyle name="Jelölőszín (3)" xfId="22"/>
    <cellStyle name="Jelölőszín (4)" xfId="23"/>
    <cellStyle name="Jelölőszín (5)" xfId="24"/>
    <cellStyle name="Jelölőszín (6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4" min="2" style="0" width="14.41"/>
    <col collapsed="false" customWidth="true" hidden="false" outlineLevel="0" max="5" min="5" style="2" width="15.56"/>
    <col collapsed="false" customWidth="true" hidden="false" outlineLevel="0" max="6" min="6" style="0" width="14.41"/>
    <col collapsed="false" customWidth="true" hidden="false" outlineLevel="0" max="7" min="7" style="0" width="12.7"/>
    <col collapsed="false" customWidth="true" hidden="false" outlineLevel="0" max="8" min="8" style="0" width="12.99"/>
    <col collapsed="false" customWidth="true" hidden="false" outlineLevel="0" max="10" min="9" style="0" width="12.7"/>
    <col collapsed="false" customWidth="true" hidden="false" outlineLevel="0" max="11" min="11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s="11" customFormat="true" ht="39.95" hidden="false" customHeight="tru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7" t="s">
        <v>5</v>
      </c>
      <c r="F4" s="6" t="s">
        <v>6</v>
      </c>
      <c r="G4" s="6" t="s">
        <v>7</v>
      </c>
      <c r="H4" s="6" t="s">
        <v>8</v>
      </c>
      <c r="I4" s="8" t="s">
        <v>9</v>
      </c>
      <c r="J4" s="9" t="s">
        <v>10</v>
      </c>
      <c r="K4" s="10"/>
    </row>
    <row r="5" customFormat="false" ht="9.95" hidden="false" customHeight="true" outlineLevel="0" collapsed="false">
      <c r="A5" s="12"/>
      <c r="B5" s="13"/>
      <c r="C5" s="13"/>
      <c r="D5" s="13"/>
      <c r="E5" s="14"/>
      <c r="F5" s="15"/>
      <c r="G5" s="13"/>
      <c r="H5" s="13"/>
      <c r="I5" s="15"/>
      <c r="J5" s="16"/>
    </row>
    <row r="6" customFormat="false" ht="20.1" hidden="false" customHeight="true" outlineLevel="0" collapsed="false">
      <c r="A6" s="17" t="s">
        <v>11</v>
      </c>
      <c r="B6" s="18" t="n">
        <v>81137500</v>
      </c>
      <c r="C6" s="19" t="n">
        <f aca="false">D6-B6</f>
        <v>519042047</v>
      </c>
      <c r="D6" s="19" t="n">
        <f aca="false">E6+F6</f>
        <v>600179547</v>
      </c>
      <c r="E6" s="20" t="n">
        <v>481384443</v>
      </c>
      <c r="F6" s="19" t="n">
        <v>118795104</v>
      </c>
      <c r="G6" s="19" t="n">
        <v>6282933</v>
      </c>
      <c r="H6" s="19" t="n">
        <f aca="false">F6-G6</f>
        <v>112512171</v>
      </c>
      <c r="I6" s="19" t="n">
        <v>55233668</v>
      </c>
      <c r="J6" s="21" t="n">
        <f aca="false">F6-I6</f>
        <v>63561436</v>
      </c>
    </row>
    <row r="7" customFormat="false" ht="20.1" hidden="false" customHeight="true" outlineLevel="0" collapsed="false">
      <c r="A7" s="17" t="s">
        <v>12</v>
      </c>
      <c r="B7" s="19" t="n">
        <v>8188077</v>
      </c>
      <c r="C7" s="19" t="n">
        <f aca="false">D7-B7</f>
        <v>18585609</v>
      </c>
      <c r="D7" s="19" t="n">
        <f aca="false">E7+F7</f>
        <v>26773686</v>
      </c>
      <c r="E7" s="20" t="n">
        <v>16772854</v>
      </c>
      <c r="F7" s="19" t="n">
        <v>10000832</v>
      </c>
      <c r="G7" s="19" t="n">
        <v>215315</v>
      </c>
      <c r="H7" s="19" t="n">
        <f aca="false">F7-G7</f>
        <v>9785517</v>
      </c>
      <c r="I7" s="19" t="n">
        <v>6227846</v>
      </c>
      <c r="J7" s="21" t="n">
        <f aca="false">F7-I7</f>
        <v>3772986</v>
      </c>
    </row>
    <row r="8" customFormat="false" ht="20.1" hidden="false" customHeight="true" outlineLevel="0" collapsed="false">
      <c r="A8" s="17" t="s">
        <v>13</v>
      </c>
      <c r="B8" s="19" t="n">
        <v>38387949</v>
      </c>
      <c r="C8" s="19" t="n">
        <f aca="false">D8-B8</f>
        <v>66949832</v>
      </c>
      <c r="D8" s="19" t="n">
        <f aca="false">E8+F8</f>
        <v>105337781</v>
      </c>
      <c r="E8" s="20" t="n">
        <v>73373526</v>
      </c>
      <c r="F8" s="19" t="n">
        <v>31964255</v>
      </c>
      <c r="G8" s="19" t="n">
        <v>18000</v>
      </c>
      <c r="H8" s="19" t="n">
        <f aca="false">F8-G8</f>
        <v>31946255</v>
      </c>
      <c r="I8" s="19" t="n">
        <v>23955249</v>
      </c>
      <c r="J8" s="21" t="n">
        <f aca="false">F8-I8</f>
        <v>8009006</v>
      </c>
    </row>
    <row r="9" customFormat="false" ht="20.1" hidden="false" customHeight="true" outlineLevel="0" collapsed="false">
      <c r="A9" s="17" t="s">
        <v>14</v>
      </c>
      <c r="B9" s="19" t="n">
        <v>55440</v>
      </c>
      <c r="C9" s="19" t="n">
        <f aca="false">D9-B9</f>
        <v>11127840</v>
      </c>
      <c r="D9" s="19" t="n">
        <f aca="false">E9+F9</f>
        <v>11183280</v>
      </c>
      <c r="E9" s="20" t="n">
        <v>10533660</v>
      </c>
      <c r="F9" s="19" t="n">
        <v>649620</v>
      </c>
      <c r="G9" s="19" t="n">
        <v>389440</v>
      </c>
      <c r="H9" s="19" t="n">
        <f aca="false">F9-G9</f>
        <v>260180</v>
      </c>
      <c r="I9" s="19" t="n">
        <v>0</v>
      </c>
      <c r="J9" s="21" t="n">
        <f aca="false">F9-I9</f>
        <v>649620</v>
      </c>
    </row>
    <row r="10" customFormat="false" ht="20.1" hidden="false" customHeight="true" outlineLevel="0" collapsed="false">
      <c r="A10" s="22" t="s">
        <v>15</v>
      </c>
      <c r="B10" s="19" t="n">
        <v>139500</v>
      </c>
      <c r="C10" s="19" t="n">
        <f aca="false">D10-B10</f>
        <v>55500</v>
      </c>
      <c r="D10" s="19" t="n">
        <f aca="false">E10+F10</f>
        <v>195000</v>
      </c>
      <c r="E10" s="20" t="n">
        <v>150000</v>
      </c>
      <c r="F10" s="19" t="n">
        <v>45000</v>
      </c>
      <c r="G10" s="19" t="n">
        <v>0</v>
      </c>
      <c r="H10" s="19" t="n">
        <f aca="false">F10-G10</f>
        <v>45000</v>
      </c>
      <c r="I10" s="19" t="n">
        <v>45000</v>
      </c>
      <c r="J10" s="21" t="n">
        <f aca="false">F10-I10</f>
        <v>0</v>
      </c>
    </row>
    <row r="11" customFormat="false" ht="20.1" hidden="false" customHeight="true" outlineLevel="0" collapsed="false">
      <c r="A11" s="17" t="s">
        <v>16</v>
      </c>
      <c r="B11" s="19" t="n">
        <v>116982259</v>
      </c>
      <c r="C11" s="19" t="n">
        <f aca="false">D11-B11</f>
        <v>1602138461</v>
      </c>
      <c r="D11" s="19" t="n">
        <f aca="false">E11+F11</f>
        <v>1719120720</v>
      </c>
      <c r="E11" s="20" t="n">
        <v>1495523386</v>
      </c>
      <c r="F11" s="19" t="n">
        <v>223597334</v>
      </c>
      <c r="G11" s="19" t="n">
        <v>23573415</v>
      </c>
      <c r="H11" s="19" t="n">
        <f aca="false">F11-G11</f>
        <v>200023919</v>
      </c>
      <c r="I11" s="19" t="n">
        <v>45610187</v>
      </c>
      <c r="J11" s="21" t="n">
        <f aca="false">F11-I11</f>
        <v>177987147</v>
      </c>
    </row>
    <row r="12" customFormat="false" ht="20.1" hidden="false" customHeight="true" outlineLevel="0" collapsed="false">
      <c r="A12" s="23" t="s">
        <v>17</v>
      </c>
      <c r="B12" s="24" t="n">
        <v>0</v>
      </c>
      <c r="C12" s="24" t="n">
        <v>0</v>
      </c>
      <c r="D12" s="24" t="n">
        <v>0</v>
      </c>
      <c r="E12" s="25" t="n">
        <v>0</v>
      </c>
      <c r="F12" s="24" t="n">
        <v>0</v>
      </c>
      <c r="G12" s="24" t="n">
        <v>0</v>
      </c>
      <c r="H12" s="24" t="n">
        <f aca="false">F12-G12</f>
        <v>0</v>
      </c>
      <c r="I12" s="24" t="n">
        <v>0</v>
      </c>
      <c r="J12" s="26" t="n">
        <f aca="false">F12-I12</f>
        <v>0</v>
      </c>
    </row>
    <row r="13" customFormat="false" ht="20.1" hidden="false" customHeight="true" outlineLevel="0" collapsed="false">
      <c r="A13" s="27" t="s">
        <v>18</v>
      </c>
      <c r="B13" s="28" t="n">
        <f aca="false">SUM(B6:B12)</f>
        <v>244890725</v>
      </c>
      <c r="C13" s="28" t="n">
        <f aca="false">D13-B13</f>
        <v>2217899289</v>
      </c>
      <c r="D13" s="28" t="n">
        <f aca="false">E13+F13</f>
        <v>2462790014</v>
      </c>
      <c r="E13" s="29" t="n">
        <f aca="false">SUM(E6:E12)</f>
        <v>2077737869</v>
      </c>
      <c r="F13" s="28" t="n">
        <f aca="false">SUM(F6:F12)</f>
        <v>385052145</v>
      </c>
      <c r="G13" s="28" t="n">
        <f aca="false">SUM(G6:G12)</f>
        <v>30479103</v>
      </c>
      <c r="H13" s="28" t="n">
        <f aca="false">SUM(H6:H12)</f>
        <v>354573042</v>
      </c>
      <c r="I13" s="28" t="n">
        <f aca="false">SUM(I6:I12)</f>
        <v>131071950</v>
      </c>
      <c r="J13" s="30" t="n">
        <f aca="false">F13-I13</f>
        <v>253980195</v>
      </c>
    </row>
    <row r="14" customFormat="false" ht="20.1" hidden="false" customHeight="true" outlineLevel="0" collapsed="false">
      <c r="A14" s="31" t="s">
        <v>19</v>
      </c>
      <c r="B14" s="32" t="n">
        <v>12598269</v>
      </c>
      <c r="C14" s="32" t="n">
        <f aca="false">D14-B14+G14</f>
        <v>3887291</v>
      </c>
      <c r="D14" s="32" t="n">
        <f aca="false">E14+F14</f>
        <v>16448623</v>
      </c>
      <c r="E14" s="33" t="n">
        <v>2870247</v>
      </c>
      <c r="F14" s="32" t="n">
        <v>13578376</v>
      </c>
      <c r="G14" s="32" t="n">
        <v>36937</v>
      </c>
      <c r="H14" s="32" t="n">
        <f aca="false">F14-G14</f>
        <v>13541439</v>
      </c>
      <c r="I14" s="32" t="n">
        <v>9515148</v>
      </c>
      <c r="J14" s="34" t="n">
        <f aca="false">F14-I14</f>
        <v>4063228</v>
      </c>
    </row>
    <row r="15" customFormat="false" ht="20.1" hidden="false" customHeight="true" outlineLevel="0" collapsed="false">
      <c r="A15" s="17" t="s">
        <v>20</v>
      </c>
      <c r="B15" s="19" t="n">
        <v>79445656</v>
      </c>
      <c r="C15" s="19" t="n">
        <f aca="false">D15-B15</f>
        <v>-3134695</v>
      </c>
      <c r="D15" s="19" t="n">
        <f aca="false">E15+F15</f>
        <v>76310961</v>
      </c>
      <c r="E15" s="35" t="n">
        <v>7834115</v>
      </c>
      <c r="F15" s="19" t="n">
        <v>68476846</v>
      </c>
      <c r="G15" s="19" t="n">
        <v>1019469</v>
      </c>
      <c r="H15" s="19" t="n">
        <f aca="false">F15-G15</f>
        <v>67457377</v>
      </c>
      <c r="I15" s="19" t="n">
        <v>66756989</v>
      </c>
      <c r="J15" s="21" t="n">
        <f aca="false">F15-I15</f>
        <v>1719857</v>
      </c>
    </row>
    <row r="16" customFormat="false" ht="20.1" hidden="false" customHeight="true" outlineLevel="0" collapsed="false">
      <c r="A16" s="17" t="s">
        <v>21</v>
      </c>
      <c r="B16" s="19" t="n">
        <v>0</v>
      </c>
      <c r="C16" s="19" t="n">
        <f aca="false">D16-B16</f>
        <v>0</v>
      </c>
      <c r="D16" s="19" t="n">
        <f aca="false">E16+F16</f>
        <v>0</v>
      </c>
      <c r="E16" s="20" t="n">
        <v>0</v>
      </c>
      <c r="F16" s="19" t="n">
        <v>0</v>
      </c>
      <c r="G16" s="19" t="n">
        <v>0</v>
      </c>
      <c r="H16" s="19" t="n">
        <f aca="false">F16-G16</f>
        <v>0</v>
      </c>
      <c r="I16" s="19" t="n">
        <v>0</v>
      </c>
      <c r="J16" s="21" t="n">
        <f aca="false">F16-I16</f>
        <v>0</v>
      </c>
    </row>
    <row r="17" customFormat="false" ht="20.1" hidden="false" customHeight="true" outlineLevel="0" collapsed="false">
      <c r="A17" s="23" t="s">
        <v>22</v>
      </c>
      <c r="B17" s="24" t="n">
        <v>0</v>
      </c>
      <c r="C17" s="24" t="n">
        <f aca="false">D17-B17</f>
        <v>0</v>
      </c>
      <c r="D17" s="24" t="n">
        <f aca="false">E17+F17</f>
        <v>0</v>
      </c>
      <c r="E17" s="25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6" t="n">
        <f aca="false">F17-I17</f>
        <v>0</v>
      </c>
    </row>
    <row r="18" customFormat="false" ht="20.1" hidden="false" customHeight="true" outlineLevel="0" collapsed="false">
      <c r="A18" s="27" t="s">
        <v>23</v>
      </c>
      <c r="B18" s="28" t="n">
        <f aca="false">SUM(B14:B17)</f>
        <v>92043925</v>
      </c>
      <c r="C18" s="28" t="n">
        <f aca="false">D18-B18</f>
        <v>715659</v>
      </c>
      <c r="D18" s="28" t="n">
        <f aca="false">E18+F18</f>
        <v>92759584</v>
      </c>
      <c r="E18" s="29" t="n">
        <f aca="false">SUM(E14:E17)</f>
        <v>10704362</v>
      </c>
      <c r="F18" s="28" t="n">
        <f aca="false">SUM(F14:F17)</f>
        <v>82055222</v>
      </c>
      <c r="G18" s="28" t="n">
        <f aca="false">SUM(G14:G17)</f>
        <v>1056406</v>
      </c>
      <c r="H18" s="28" t="n">
        <f aca="false">SUM(H14:H17)</f>
        <v>80998816</v>
      </c>
      <c r="I18" s="28" t="n">
        <f aca="false">SUM(I14:I17)</f>
        <v>76272137</v>
      </c>
      <c r="J18" s="30" t="n">
        <f aca="false">F18-I18</f>
        <v>5783085</v>
      </c>
    </row>
    <row r="19" customFormat="false" ht="20.1" hidden="false" customHeight="true" outlineLevel="0" collapsed="false">
      <c r="A19" s="36" t="s">
        <v>24</v>
      </c>
      <c r="B19" s="37" t="n">
        <f aca="false">SUM(B18,B13)</f>
        <v>336934650</v>
      </c>
      <c r="C19" s="37" t="n">
        <f aca="false">D19-B19</f>
        <v>2218614948</v>
      </c>
      <c r="D19" s="37" t="n">
        <f aca="false">E19+F19</f>
        <v>2555549598</v>
      </c>
      <c r="E19" s="38" t="n">
        <f aca="false">E13+E18</f>
        <v>2088442231</v>
      </c>
      <c r="F19" s="37" t="n">
        <f aca="false">F13+F18</f>
        <v>467107367</v>
      </c>
      <c r="G19" s="37" t="n">
        <f aca="false">G13+G18</f>
        <v>31535509</v>
      </c>
      <c r="H19" s="37" t="n">
        <f aca="false">H13+H18</f>
        <v>435571858</v>
      </c>
      <c r="I19" s="37" t="n">
        <f aca="false">I13+I18</f>
        <v>207344087</v>
      </c>
      <c r="J19" s="39" t="n">
        <f aca="false">F19-I19</f>
        <v>259763280</v>
      </c>
    </row>
    <row r="20" customFormat="false" ht="9.95" hidden="false" customHeight="true" outlineLevel="0" collapsed="false">
      <c r="A20" s="27"/>
      <c r="B20" s="40"/>
      <c r="C20" s="40"/>
      <c r="D20" s="40"/>
      <c r="E20" s="41"/>
      <c r="F20" s="40"/>
      <c r="G20" s="40"/>
      <c r="H20" s="40"/>
      <c r="I20" s="40"/>
      <c r="J20" s="42"/>
    </row>
    <row r="21" customFormat="false" ht="20.1" hidden="false" customHeight="true" outlineLevel="0" collapsed="false">
      <c r="A21" s="43" t="s">
        <v>25</v>
      </c>
      <c r="B21" s="44" t="n">
        <v>11044246</v>
      </c>
      <c r="C21" s="44" t="n">
        <f aca="false">D21-B21</f>
        <v>106459903</v>
      </c>
      <c r="D21" s="44" t="n">
        <f aca="false">E21+F21</f>
        <v>117504149</v>
      </c>
      <c r="E21" s="45" t="n">
        <v>99838337</v>
      </c>
      <c r="F21" s="44" t="n">
        <v>17665812</v>
      </c>
      <c r="G21" s="44" t="n">
        <v>781732</v>
      </c>
      <c r="H21" s="44" t="n">
        <f aca="false">F21-G21</f>
        <v>16884080</v>
      </c>
      <c r="I21" s="44" t="n">
        <v>5197413</v>
      </c>
      <c r="J21" s="46" t="n">
        <f aca="false">F21-I21</f>
        <v>12468399</v>
      </c>
    </row>
    <row r="22" customFormat="false" ht="9.95" hidden="false" customHeight="true" outlineLevel="0" collapsed="false">
      <c r="A22" s="47"/>
      <c r="B22" s="48"/>
      <c r="C22" s="48"/>
      <c r="D22" s="48"/>
      <c r="E22" s="49"/>
      <c r="F22" s="48"/>
      <c r="G22" s="48"/>
      <c r="H22" s="48"/>
      <c r="I22" s="48"/>
      <c r="J22" s="50"/>
    </row>
    <row r="23" customFormat="false" ht="20.1" hidden="false" customHeight="true" outlineLevel="0" collapsed="false">
      <c r="A23" s="27" t="s">
        <v>26</v>
      </c>
      <c r="B23" s="28" t="n">
        <v>2343020</v>
      </c>
      <c r="C23" s="28" t="n">
        <f aca="false">D23-B23</f>
        <v>5720088</v>
      </c>
      <c r="D23" s="28" t="n">
        <f aca="false">E23+F23</f>
        <v>8063108</v>
      </c>
      <c r="E23" s="29" t="n">
        <v>3677618</v>
      </c>
      <c r="F23" s="28" t="n">
        <v>4385490</v>
      </c>
      <c r="G23" s="28" t="n">
        <v>1119420</v>
      </c>
      <c r="H23" s="28" t="n">
        <f aca="false">F23-G23</f>
        <v>3266070</v>
      </c>
      <c r="I23" s="28" t="n">
        <v>2343020</v>
      </c>
      <c r="J23" s="30" t="n">
        <f aca="false">F23-I23</f>
        <v>2042470</v>
      </c>
    </row>
    <row r="24" customFormat="false" ht="9.95" hidden="false" customHeight="true" outlineLevel="0" collapsed="false">
      <c r="A24" s="47"/>
      <c r="B24" s="48"/>
      <c r="C24" s="51"/>
      <c r="D24" s="48"/>
      <c r="E24" s="49"/>
      <c r="F24" s="48"/>
      <c r="G24" s="48"/>
      <c r="H24" s="48"/>
      <c r="I24" s="48"/>
      <c r="J24" s="50"/>
    </row>
    <row r="25" s="54" customFormat="true" ht="19.5" hidden="false" customHeight="true" outlineLevel="0" collapsed="false">
      <c r="A25" s="52" t="s">
        <v>27</v>
      </c>
      <c r="B25" s="53" t="n">
        <v>0</v>
      </c>
      <c r="C25" s="28" t="n">
        <f aca="false">D25-B25</f>
        <v>0</v>
      </c>
      <c r="D25" s="28" t="n">
        <f aca="false">E25+F25</f>
        <v>0</v>
      </c>
      <c r="E25" s="29" t="n">
        <v>0</v>
      </c>
      <c r="F25" s="28" t="n">
        <v>0</v>
      </c>
      <c r="G25" s="28" t="n">
        <v>0</v>
      </c>
      <c r="H25" s="28" t="n">
        <f aca="false">F25-G25</f>
        <v>0</v>
      </c>
      <c r="I25" s="28" t="n">
        <v>0</v>
      </c>
      <c r="J25" s="30" t="n">
        <f aca="false">F25-I25</f>
        <v>0</v>
      </c>
      <c r="K25" s="3"/>
    </row>
    <row r="26" customFormat="false" ht="9.95" hidden="false" customHeight="true" outlineLevel="0" collapsed="false">
      <c r="A26" s="47"/>
      <c r="B26" s="48"/>
      <c r="C26" s="51"/>
      <c r="D26" s="48"/>
      <c r="E26" s="49"/>
      <c r="F26" s="48"/>
      <c r="G26" s="48"/>
      <c r="H26" s="48"/>
      <c r="I26" s="48"/>
      <c r="J26" s="50"/>
    </row>
    <row r="27" s="55" customFormat="true" ht="19.5" hidden="false" customHeight="true" outlineLevel="0" collapsed="false">
      <c r="A27" s="52" t="s">
        <v>28</v>
      </c>
      <c r="B27" s="53" t="n">
        <v>0</v>
      </c>
      <c r="C27" s="28" t="n">
        <f aca="false">D27-B27</f>
        <v>0</v>
      </c>
      <c r="D27" s="28" t="n">
        <f aca="false">E27+F27</f>
        <v>0</v>
      </c>
      <c r="E27" s="29" t="n">
        <v>0</v>
      </c>
      <c r="F27" s="28" t="n">
        <v>0</v>
      </c>
      <c r="G27" s="28" t="n">
        <v>0</v>
      </c>
      <c r="H27" s="28" t="n">
        <f aca="false">F27-G27</f>
        <v>0</v>
      </c>
      <c r="I27" s="28" t="n">
        <v>0</v>
      </c>
      <c r="J27" s="30" t="n">
        <f aca="false">F27-I27</f>
        <v>0</v>
      </c>
      <c r="K27" s="3"/>
    </row>
    <row r="28" customFormat="false" ht="9.95" hidden="false" customHeight="true" outlineLevel="0" collapsed="false">
      <c r="A28" s="47"/>
      <c r="B28" s="48"/>
      <c r="C28" s="51"/>
      <c r="D28" s="48"/>
      <c r="E28" s="49"/>
      <c r="F28" s="48"/>
      <c r="G28" s="48"/>
      <c r="H28" s="48"/>
      <c r="I28" s="48"/>
      <c r="J28" s="50"/>
    </row>
    <row r="29" customFormat="false" ht="20.1" hidden="false" customHeight="true" outlineLevel="0" collapsed="false">
      <c r="A29" s="27" t="s">
        <v>29</v>
      </c>
      <c r="B29" s="56" t="n">
        <f aca="false">B19+B21+B23+B25+B27</f>
        <v>350321916</v>
      </c>
      <c r="C29" s="53" t="n">
        <f aca="false">SUM(C6,C7,C8,C9,C10,C11,C14,C15,C16,C17,C21,C23,C25,C27)</f>
        <v>2330831876</v>
      </c>
      <c r="D29" s="57" t="n">
        <f aca="false">D19+D21+D23+D25+D27</f>
        <v>2681116855</v>
      </c>
      <c r="E29" s="29" t="n">
        <f aca="false">E19+E21+E23+E25+E27</f>
        <v>2191958186</v>
      </c>
      <c r="F29" s="28" t="n">
        <f aca="false">F19+F21+F23+F25+F27</f>
        <v>489158669</v>
      </c>
      <c r="G29" s="28" t="n">
        <f aca="false">G19+G21+G23+G25+G27</f>
        <v>33436661</v>
      </c>
      <c r="H29" s="28" t="n">
        <f aca="false">H19+H21+H23+H25+H27</f>
        <v>455722008</v>
      </c>
      <c r="I29" s="28" t="n">
        <f aca="false">I19+I21+I23+I25+I27</f>
        <v>214884520</v>
      </c>
      <c r="J29" s="30" t="n">
        <f aca="false">J19+J21+J23+J25+J27</f>
        <v>274274149</v>
      </c>
      <c r="L29" s="58"/>
    </row>
    <row r="31" customFormat="false" ht="15" hidden="false" customHeight="false" outlineLevel="0" collapsed="false">
      <c r="A31" s="59" t="s">
        <v>30</v>
      </c>
      <c r="B31" s="59"/>
      <c r="C31" s="54"/>
    </row>
    <row r="32" customFormat="false" ht="15.75" hidden="false" customHeight="false" outlineLevel="0" collapsed="false">
      <c r="A32" s="60"/>
      <c r="B32" s="60"/>
      <c r="G32" s="61" t="s">
        <v>31</v>
      </c>
      <c r="H32" s="61"/>
    </row>
    <row r="33" customFormat="false" ht="15" hidden="false" customHeight="false" outlineLevel="0" collapsed="false">
      <c r="C33" s="0" t="s">
        <v>32</v>
      </c>
      <c r="D33" s="0" t="s">
        <v>33</v>
      </c>
      <c r="G33" s="62" t="s">
        <v>34</v>
      </c>
      <c r="H33" s="62"/>
    </row>
  </sheetData>
  <mergeCells count="5">
    <mergeCell ref="A1:J3"/>
    <mergeCell ref="A31:B31"/>
    <mergeCell ref="A32:B32"/>
    <mergeCell ref="G32:H32"/>
    <mergeCell ref="G33:H33"/>
  </mergeCells>
  <printOptions headings="false" gridLines="false" gridLinesSet="true" horizontalCentered="false" verticalCentered="false"/>
  <pageMargins left="0.39375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0" width="13.28"/>
    <col collapsed="false" customWidth="true" hidden="false" outlineLevel="0" max="3" min="3" style="0" width="12.42"/>
    <col collapsed="false" customWidth="true" hidden="false" outlineLevel="0" max="4" min="4" style="0" width="12.14"/>
    <col collapsed="false" customWidth="true" hidden="false" outlineLevel="0" max="5" min="5" style="0" width="12.7"/>
    <col collapsed="false" customWidth="true" hidden="false" outlineLevel="0" max="6" min="6" style="0" width="12.14"/>
    <col collapsed="false" customWidth="true" hidden="false" outlineLevel="0" max="7" min="7" style="0" width="11.7"/>
    <col collapsed="false" customWidth="true" hidden="false" outlineLevel="0" max="8" min="8" style="0" width="12.14"/>
    <col collapsed="false" customWidth="true" hidden="false" outlineLevel="0" max="9" min="9" style="0" width="11.28"/>
    <col collapsed="false" customWidth="true" hidden="false" outlineLevel="0" max="10" min="10" style="0" width="13.5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7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0" width="12.85"/>
    <col collapsed="false" customWidth="true" hidden="false" outlineLevel="0" max="3" min="3" style="0" width="12.28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1.13"/>
    <col collapsed="false" customWidth="true" hidden="false" outlineLevel="0" max="8" min="8" style="0" width="13.99"/>
    <col collapsed="false" customWidth="true" hidden="false" outlineLevel="0" max="9" min="9" style="0" width="11.85"/>
    <col collapsed="false" customWidth="true" hidden="false" outlineLevel="0" max="10" min="10" style="0" width="13.5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akos Tünde</cp:lastModifiedBy>
  <cp:lastPrinted>2017-10-10T07:38:23Z</cp:lastPrinted>
  <dcterms:modified xsi:type="dcterms:W3CDTF">2018-10-09T07:12:01Z</dcterms:modified>
  <cp:revision>0</cp:revision>
  <dc:subject/>
  <dc:title/>
</cp:coreProperties>
</file>